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593062"/>
        <c:axId val="31601970"/>
      </c:scatterChart>
      <c:valAx>
        <c:axId val="88593062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1970"/>
        <c:crossesAt val="0"/>
        <c:crossBetween val="midCat"/>
      </c:valAx>
      <c:valAx>
        <c:axId val="31601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30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